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2140078"/>
        <c:axId val="69743595"/>
      </c:scatterChart>
      <c:valAx>
        <c:axId val="2140078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95"/>
        <c:crossesAt val="0"/>
        <c:crossBetween val="midCat"/>
        <c:majorUnit val="1000"/>
        <c:minorUnit val="250"/>
      </c:valAx>
      <c:valAx>
        <c:axId val="69743595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7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39163964"/>
        <c:axId val="12076116"/>
      </c:scatterChart>
      <c:valAx>
        <c:axId val="39163964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116"/>
        <c:crossesAt val="0"/>
        <c:crossBetween val="midCat"/>
      </c:valAx>
      <c:valAx>
        <c:axId val="12076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96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70844761"/>
        <c:axId val="43299506"/>
      </c:scatterChart>
      <c:valAx>
        <c:axId val="70844761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506"/>
        <c:crossesAt val="0"/>
        <c:crossBetween val="midCat"/>
      </c:valAx>
      <c:valAx>
        <c:axId val="43299506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76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16798630"/>
        <c:axId val="89211004"/>
      </c:scatterChart>
      <c:valAx>
        <c:axId val="16798630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004"/>
        <c:crossesAt val="0"/>
        <c:crossBetween val="midCat"/>
        <c:majorUnit val="1000"/>
        <c:minorUnit val="250"/>
      </c:valAx>
      <c:valAx>
        <c:axId val="89211004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63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45535254"/>
        <c:axId val="533246"/>
      </c:scatterChart>
      <c:valAx>
        <c:axId val="45535254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6"/>
        <c:crossesAt val="0"/>
        <c:crossBetween val="midCat"/>
      </c:valAx>
      <c:valAx>
        <c:axId val="53324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5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24827109"/>
        <c:axId val="34808228"/>
      </c:scatterChart>
      <c:valAx>
        <c:axId val="24827109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228"/>
        <c:crossesAt val="0"/>
        <c:crossBetween val="midCat"/>
      </c:valAx>
      <c:valAx>
        <c:axId val="348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10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90867215"/>
        <c:axId val="85908403"/>
      </c:scatterChart>
      <c:valAx>
        <c:axId val="90867215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403"/>
        <c:crossesAt val="0"/>
        <c:crossBetween val="midCat"/>
        <c:majorUnit val="1000"/>
        <c:minorUnit val="250"/>
      </c:valAx>
      <c:valAx>
        <c:axId val="8590840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215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47316730"/>
        <c:axId val="14710338"/>
      </c:scatterChart>
      <c:valAx>
        <c:axId val="47316730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338"/>
        <c:crossesAt val="0"/>
        <c:crossBetween val="midCat"/>
        <c:majorUnit val="1000"/>
        <c:minorUnit val="250"/>
      </c:valAx>
      <c:valAx>
        <c:axId val="1471033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73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